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20</xdr:rowOff>
              </xdr:from>
              <xdr:to>
                <xdr:col>19</xdr:col>
                <xdr:colOff>47</xdr:colOff>
                <xdr:row>8</xdr:row>
                <xdr:rowOff>13</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12</xdr:rowOff>
              </xdr:from>
              <xdr:to>
                <xdr:col>5</xdr:col>
                <xdr:colOff>44</xdr:colOff>
                <xdr:row>8</xdr:row>
                <xdr:rowOff>16</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11</xdr:rowOff>
              </xdr:from>
              <xdr:to>
                <xdr:col>8</xdr:col>
                <xdr:colOff>1</xdr:colOff>
                <xdr:row>9</xdr:row>
                <xdr:rowOff>12</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3</xdr:row>
                <xdr:rowOff>13</xdr:rowOff>
              </xdr:from>
              <xdr:to>
                <xdr:col>23</xdr:col>
                <xdr:colOff>23</xdr:colOff>
                <xdr:row>25</xdr:row>
                <xdr:rowOff>1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12</xdr:rowOff>
              </xdr:from>
              <xdr:to>
                <xdr:col>10</xdr:col>
                <xdr:colOff>25</xdr:colOff>
                <xdr:row>9</xdr:row>
                <xdr:rowOff>14</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12</xdr:rowOff>
              </xdr:from>
              <xdr:to>
                <xdr:col>9</xdr:col>
                <xdr:colOff>39</xdr:colOff>
                <xdr:row>10</xdr:row>
                <xdr:rowOff>10</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21</xdr:col>
                <xdr:colOff>64</xdr:colOff>
                <xdr:row>11</xdr:row>
                <xdr:rowOff>39</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Növényvédelmi előrejelzés </t>
  </si>
  <si>
    <t xml:space="preserve">angolul</t>
  </si>
  <si>
    <t xml:space="preserve">Forecasting of pests (harmful organism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Keresztes Balázs</t>
  </si>
  <si>
    <t xml:space="preserve">Növényvédelmi Intézet</t>
  </si>
  <si>
    <t xml:space="preserve">vizsga</t>
  </si>
  <si>
    <t xml:space="preserve">Az oktatás féléve:</t>
  </si>
  <si>
    <t xml:space="preserve">őszi</t>
  </si>
  <si>
    <t xml:space="preserve">tavaszi</t>
  </si>
  <si>
    <t xml:space="preserve">mindkettő</t>
  </si>
  <si>
    <t xml:space="preserve">Kreditértéke:</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t>
  </si>
  <si>
    <t xml:space="preserve">háromfokozatú</t>
  </si>
  <si>
    <t xml:space="preserve">Oktatás célja</t>
  </si>
  <si>
    <t xml:space="preserve">kétfokozatú</t>
  </si>
  <si>
    <t xml:space="preserve">A tantárgy oktatásának célja és feladata az előrejelzés rendszerének megismerése révén, biológiai alapon meghatározni az okszerű védekezés időpontját és az optimális készítményeket. Ez a munka feltételezi a táblaszintű felvételezésen alapuló diagnosztikai ismereteket.</t>
  </si>
  <si>
    <t xml:space="preserve">The main aim of the subject is to teach the plant protection system for choosing the optimal date and pesticide through these biologically based knowledge. This postulates diagnostic knowledge based on field scale surveys.</t>
  </si>
  <si>
    <t xml:space="preserve">Tantárgy tartalma</t>
  </si>
  <si>
    <t xml:space="preserve">A növényvédelmi előrejelzés rendszere, feladatai. Az előrejelzés területi és időbeli felosztása. Az előrejelzés osztályozásának alapjai, a pozitív és negatív prognózis fogalma és szerepe. A gyűjtés és nevelés eszközein kívül ismertetésre kerülnek az alapvető meteorológiai faktorok mérésére szolgáló műszerek is. A Manninger-féle táv-előrejelzési (A, B, C, D, E, F) osztályozáson alapuló teljes (táv- és rövidtávú előrejelzés, valamint szignalizáció) szántóföldi és kertészeti kultúrákra adaptált prognózisrendszer ismertetése.</t>
  </si>
  <si>
    <t xml:space="preserve">The system and objectives of plant protection forecast. Spatial and temporal classification of forecasts. Basics of classification of forecasts, definition of positive and negative forecast. Beside collection and rearing methods, using of measuring instruments of basic meteorological factors is also taught. Presentation of the forecasting system adopted to field and horticultural crops based on the long term classification (A, B, C, D, E, F classes) according to Manninger.</t>
  </si>
  <si>
    <t xml:space="preserve">Számonkérési és értékelési rendszere</t>
  </si>
  <si>
    <t xml:space="preserve">A számonkérés módja kollokvium. A vizsgára bocsátás feltétele a foglalkozások látogatása, a Tanulmányi és vizsgaszabályzatban rögzített mértékű maximális hiányzás mellett.</t>
  </si>
  <si>
    <t xml:space="preserve">The requirement for admission to examination is to attend courses to the outmost absence allowed by the prevailing Studies and Exams Code.</t>
  </si>
  <si>
    <t xml:space="preserve">Irodalom</t>
  </si>
  <si>
    <t xml:space="preserve">BENEDEK PÁL – SURJÁN JÓZSEF – FÉSŰS ISTVÁN: Növényvédelmi előrejelzés. Mezőgazdasági Kiadó, Budapest, 1974.
JERMY TIBOR – BALÁZS KLÁRA (szerk.): Növényvédelmi állattan kézikönyve. 1-6. Mezőgazdasági Kiadó, Budapest, 1988, 1989, 1990, 1993, 1994, 1996.
BOZAI JÓZSEF (szerk.): Növényvédelmi állattan I. Szántóföldi növények kártevői. Egyetemi jegyzet, 1985.
BOZAI JÓZSEF (szerk.): Növényvédelmi állattan II. Kertészeti növények kártevői. Egyetemi jegyzet, 1992.
BOZAI JÓZSEF (szerk.): Növényvédelmi állattan III. Zöldségfélék, dísznövények, erdészeti kultúrák, raktározott termények kártevői. Egyetemi jegyzet, 1992.</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872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90" zoomScaleNormal="19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5" hidden="false" customHeight="true" outlineLevel="0" collapsed="false">
      <c r="A2" s="4" t="s">
        <v>1</v>
      </c>
      <c r="B2" s="5" t="s">
        <v>2</v>
      </c>
      <c r="C2" s="5"/>
      <c r="D2" s="5"/>
      <c r="E2" s="5"/>
      <c r="F2" s="5"/>
      <c r="G2" s="5"/>
      <c r="H2" s="5"/>
      <c r="I2" s="5"/>
      <c r="J2" s="5"/>
      <c r="K2" s="5"/>
    </row>
    <row r="3" customFormat="false" ht="15.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2</v>
      </c>
      <c r="C9" s="8"/>
      <c r="D9" s="8"/>
      <c r="E9" s="15" t="s">
        <v>26</v>
      </c>
      <c r="F9" s="15"/>
      <c r="G9" s="15"/>
      <c r="H9" s="8" t="s">
        <v>27</v>
      </c>
      <c r="I9" s="8"/>
      <c r="J9" s="8"/>
      <c r="K9" s="8"/>
      <c r="N9" s="9" t="s">
        <v>7</v>
      </c>
      <c r="Q9" s="2" t="s">
        <v>27</v>
      </c>
    </row>
    <row r="10" customFormat="false" ht="12.75" hidden="false" customHeight="false" outlineLevel="0" collapsed="false">
      <c r="A10" s="13" t="s">
        <v>28</v>
      </c>
      <c r="B10" s="8" t="n">
        <v>28</v>
      </c>
      <c r="C10" s="8"/>
      <c r="D10" s="8"/>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39" hidden="false" customHeight="true" outlineLevel="0" collapsed="false">
      <c r="A12" s="4" t="s">
        <v>1</v>
      </c>
      <c r="B12" s="17" t="s">
        <v>34</v>
      </c>
      <c r="C12" s="17"/>
      <c r="D12" s="17"/>
      <c r="E12" s="17"/>
      <c r="F12" s="17"/>
      <c r="G12" s="17"/>
      <c r="H12" s="17"/>
      <c r="I12" s="17"/>
      <c r="J12" s="17"/>
      <c r="K12" s="17"/>
      <c r="N12" s="9"/>
    </row>
    <row r="13" customFormat="false" ht="38.25"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74.25" hidden="false" customHeight="true" outlineLevel="0" collapsed="false">
      <c r="A15" s="4" t="s">
        <v>1</v>
      </c>
      <c r="B15" s="17" t="s">
        <v>37</v>
      </c>
      <c r="C15" s="17"/>
      <c r="D15" s="17"/>
      <c r="E15" s="17"/>
      <c r="F15" s="17"/>
      <c r="G15" s="17"/>
      <c r="H15" s="17"/>
      <c r="I15" s="17"/>
      <c r="J15" s="17"/>
      <c r="K15" s="17"/>
    </row>
    <row r="16" customFormat="false" ht="66.7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31.5" hidden="false" customHeight="true" outlineLevel="0" collapsed="false">
      <c r="A18" s="4" t="s">
        <v>1</v>
      </c>
      <c r="B18" s="17" t="s">
        <v>40</v>
      </c>
      <c r="C18" s="17"/>
      <c r="D18" s="17"/>
      <c r="E18" s="17"/>
      <c r="F18" s="17"/>
      <c r="G18" s="17"/>
      <c r="H18" s="17"/>
      <c r="I18" s="17"/>
      <c r="J18" s="17"/>
      <c r="K18" s="17"/>
    </row>
    <row r="19" customFormat="false" ht="30.7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100.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12:06:10Z</dcterms:modified>
  <cp:revision>0</cp:revision>
  <dc:subject/>
  <dc:title>Tantárgyi űrlap 2011. novemebertől</dc:title>
</cp:coreProperties>
</file>